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78057947"/>
        <c:axId val="2641512"/>
      </c:scatterChart>
      <c:valAx>
        <c:axId val="7805794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12"/>
        <c:crossesAt val="0"/>
        <c:crossBetween val="midCat"/>
      </c:valAx>
      <c:valAx>
        <c:axId val="26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31028945"/>
        <c:axId val="93689849"/>
      </c:scatterChart>
      <c:valAx>
        <c:axId val="31028945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849"/>
        <c:crossesAt val="0"/>
        <c:crossBetween val="midCat"/>
      </c:valAx>
      <c:valAx>
        <c:axId val="93689849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7822895"/>
        <c:axId val="1408433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54782525"/>
        <c:axId val="46801625"/>
      </c:scatterChart>
      <c:valAx>
        <c:axId val="4782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332"/>
        <c:crossesAt val="0"/>
        <c:crossBetween val="midCat"/>
      </c:valAx>
      <c:valAx>
        <c:axId val="140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895"/>
        <c:crossesAt val="0"/>
        <c:crossBetween val="midCat"/>
      </c:valAx>
      <c:valAx>
        <c:axId val="54782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625"/>
        <c:crossBetween val="midCat"/>
      </c:valAx>
      <c:valAx>
        <c:axId val="468016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5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61356099"/>
        <c:axId val="3079981"/>
      </c:scatterChart>
      <c:valAx>
        <c:axId val="6135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81"/>
        <c:crossesAt val="0"/>
        <c:crossBetween val="midCat"/>
      </c:valAx>
      <c:valAx>
        <c:axId val="30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74281721"/>
        <c:axId val="40138403"/>
      </c:scatterChart>
      <c:valAx>
        <c:axId val="7428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403"/>
        <c:crossesAt val="0"/>
        <c:crossBetween val="midCat"/>
      </c:valAx>
      <c:valAx>
        <c:axId val="401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